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231348"/>
        <c:axId val="51920143"/>
      </c:barChart>
      <c:catAx>
        <c:axId val="42231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20143"/>
        <c:crossesAt val="0"/>
        <c:auto val="1"/>
        <c:lblAlgn val="ctr"/>
        <c:lblOffset val="100"/>
        <c:noMultiLvlLbl val="0"/>
      </c:catAx>
      <c:valAx>
        <c:axId val="5192014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313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879866"/>
        <c:axId val="98413041"/>
      </c:barChart>
      <c:catAx>
        <c:axId val="64879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13041"/>
        <c:crossesAt val="0"/>
        <c:auto val="1"/>
        <c:lblAlgn val="ctr"/>
        <c:lblOffset val="100"/>
        <c:noMultiLvlLbl val="0"/>
      </c:catAx>
      <c:valAx>
        <c:axId val="984130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798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0617730"/>
        <c:axId val="7703024"/>
      </c:barChart>
      <c:catAx>
        <c:axId val="506177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03024"/>
        <c:crossesAt val="0"/>
        <c:auto val="1"/>
        <c:lblAlgn val="ctr"/>
        <c:lblOffset val="100"/>
        <c:noMultiLvlLbl val="0"/>
      </c:catAx>
      <c:valAx>
        <c:axId val="77030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77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