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3327956908229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603167652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