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000153"/>
        <c:axId val="228404"/>
      </c:scatterChart>
      <c:valAx>
        <c:axId val="1400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4"/>
        <c:crossesAt val="0"/>
        <c:crossBetween val="midCat"/>
      </c:valAx>
      <c:valAx>
        <c:axId val="22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94707"/>
        <c:axId val="54435350"/>
      </c:lineChart>
      <c:catAx>
        <c:axId val="2089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350"/>
        <c:crossesAt val="0"/>
        <c:auto val="1"/>
        <c:lblAlgn val="ctr"/>
        <c:lblOffset val="100"/>
        <c:noMultiLvlLbl val="0"/>
      </c:catAx>
      <c:valAx>
        <c:axId val="5443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