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61881521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618815340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