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15942"/>
        <c:axId val="55637183"/>
      </c:lineChart>
      <c:catAx>
        <c:axId val="8441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37183"/>
        <c:crossesAt val="0"/>
        <c:auto val="1"/>
        <c:lblAlgn val="ctr"/>
        <c:lblOffset val="100"/>
        <c:noMultiLvlLbl val="0"/>
      </c:catAx>
      <c:valAx>
        <c:axId val="55637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15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299601"/>
        <c:axId val="16748156"/>
      </c:areaChart>
      <c:catAx>
        <c:axId val="7729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48156"/>
        <c:crossesAt val="0"/>
        <c:auto val="1"/>
        <c:lblAlgn val="ctr"/>
        <c:lblOffset val="100"/>
        <c:noMultiLvlLbl val="0"/>
      </c:catAx>
      <c:valAx>
        <c:axId val="16748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99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