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040833"/>
        <c:axId val="77729013"/>
      </c:barChart>
      <c:catAx>
        <c:axId val="34040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9013"/>
        <c:crossesAt val="0"/>
        <c:auto val="1"/>
        <c:lblAlgn val="ctr"/>
        <c:lblOffset val="100"/>
        <c:noMultiLvlLbl val="0"/>
      </c:catAx>
      <c:valAx>
        <c:axId val="777290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408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108303"/>
        <c:axId val="62701247"/>
      </c:barChart>
      <c:catAx>
        <c:axId val="71108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1247"/>
        <c:crossesAt val="0"/>
        <c:auto val="1"/>
        <c:lblAlgn val="ctr"/>
        <c:lblOffset val="100"/>
        <c:noMultiLvlLbl val="0"/>
      </c:catAx>
      <c:valAx>
        <c:axId val="627012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083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