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51588"/>
        <c:axId val="47798371"/>
      </c:lineChart>
      <c:catAx>
        <c:axId val="97951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98371"/>
        <c:crossesAt val="0"/>
        <c:auto val="1"/>
        <c:lblAlgn val="ctr"/>
        <c:lblOffset val="100"/>
        <c:noMultiLvlLbl val="0"/>
      </c:catAx>
      <c:valAx>
        <c:axId val="47798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51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65208"/>
        <c:axId val="66076841"/>
      </c:lineChart>
      <c:catAx>
        <c:axId val="54165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76841"/>
        <c:crossesAt val="0"/>
        <c:auto val="1"/>
        <c:lblAlgn val="ctr"/>
        <c:lblOffset val="100"/>
        <c:noMultiLvlLbl val="0"/>
      </c:catAx>
      <c:valAx>
        <c:axId val="66076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65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713768"/>
        <c:axId val="13016273"/>
      </c:barChart>
      <c:catAx>
        <c:axId val="9713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16273"/>
        <c:crossesAt val="0"/>
        <c:auto val="1"/>
        <c:lblAlgn val="ctr"/>
        <c:lblOffset val="100"/>
        <c:noMultiLvlLbl val="0"/>
      </c:catAx>
      <c:valAx>
        <c:axId val="13016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3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4158037"/>
        <c:axId val="73935868"/>
        <c:axId val="86366962"/>
      </c:bar3DChart>
      <c:catAx>
        <c:axId val="84158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35868"/>
        <c:crossesAt val="0"/>
        <c:auto val="1"/>
        <c:lblAlgn val="ctr"/>
        <c:lblOffset val="100"/>
        <c:noMultiLvlLbl val="0"/>
      </c:catAx>
      <c:valAx>
        <c:axId val="73935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158037"/>
        <c:crossesAt val="1"/>
        <c:crossBetween val="midCat"/>
      </c:valAx>
      <c:serAx>
        <c:axId val="86366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3586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7166195"/>
        <c:axId val="93455240"/>
      </c:scatterChart>
      <c:valAx>
        <c:axId val="77166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55240"/>
        <c:crossesAt val="0"/>
        <c:crossBetween val="midCat"/>
      </c:valAx>
      <c:valAx>
        <c:axId val="93455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661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376514"/>
        <c:axId val="82633603"/>
      </c:scatterChart>
      <c:valAx>
        <c:axId val="323765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33603"/>
        <c:crossesAt val="0"/>
        <c:crossBetween val="midCat"/>
        <c:majorUnit val="30"/>
        <c:minorUnit val="30"/>
      </c:valAx>
      <c:valAx>
        <c:axId val="826336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3765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140070"/>
        <c:axId val="37657113"/>
      </c:scatterChart>
      <c:valAx>
        <c:axId val="971400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57113"/>
        <c:crossesAt val="0"/>
        <c:crossBetween val="midCat"/>
        <c:majorUnit val="30"/>
        <c:minorUnit val="30"/>
      </c:valAx>
      <c:valAx>
        <c:axId val="376571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1400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