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052096"/>
        <c:axId val="29277985"/>
      </c:scatterChart>
      <c:valAx>
        <c:axId val="10052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77985"/>
        <c:crossesAt val="0"/>
        <c:crossBetween val="midCat"/>
      </c:valAx>
      <c:valAx>
        <c:axId val="29277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520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846170"/>
        <c:axId val="8246422"/>
      </c:scatterChart>
      <c:valAx>
        <c:axId val="73846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6422"/>
        <c:crossesAt val="0"/>
        <c:crossBetween val="midCat"/>
      </c:valAx>
      <c:valAx>
        <c:axId val="8246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461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