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01213"/>
        <c:axId val="55913763"/>
      </c:barChart>
      <c:catAx>
        <c:axId val="1301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13763"/>
        <c:auto val="1"/>
        <c:lblAlgn val="ctr"/>
        <c:lblOffset val="100"/>
        <c:noMultiLvlLbl val="0"/>
      </c:catAx>
      <c:valAx>
        <c:axId val="55913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1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213827"/>
        <c:axId val="29538705"/>
      </c:barChart>
      <c:catAx>
        <c:axId val="70213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38705"/>
        <c:auto val="1"/>
        <c:lblAlgn val="ctr"/>
        <c:lblOffset val="100"/>
        <c:noMultiLvlLbl val="0"/>
      </c:catAx>
      <c:valAx>
        <c:axId val="29538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13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007076"/>
        <c:axId val="52369938"/>
      </c:barChart>
      <c:catAx>
        <c:axId val="91007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69938"/>
        <c:auto val="1"/>
        <c:lblAlgn val="ctr"/>
        <c:lblOffset val="100"/>
        <c:noMultiLvlLbl val="0"/>
      </c:catAx>
      <c:valAx>
        <c:axId val="52369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070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948653"/>
        <c:axId val="28168977"/>
      </c:barChart>
      <c:catAx>
        <c:axId val="33948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68977"/>
        <c:auto val="1"/>
        <c:lblAlgn val="ctr"/>
        <c:lblOffset val="100"/>
        <c:noMultiLvlLbl val="0"/>
      </c:catAx>
      <c:valAx>
        <c:axId val="28168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486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