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3297941"/>
        <c:axId val="12838325"/>
      </c:lineChart>
      <c:catAx>
        <c:axId val="332979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838325"/>
        <c:crossesAt val="0"/>
        <c:auto val="1"/>
        <c:lblAlgn val="ctr"/>
        <c:lblOffset val="100"/>
        <c:noMultiLvlLbl val="0"/>
      </c:catAx>
      <c:valAx>
        <c:axId val="128383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2979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4105492"/>
        <c:axId val="43868115"/>
      </c:lineChart>
      <c:catAx>
        <c:axId val="241054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868115"/>
        <c:crossesAt val="0"/>
        <c:auto val="1"/>
        <c:lblAlgn val="ctr"/>
        <c:lblOffset val="100"/>
        <c:noMultiLvlLbl val="0"/>
      </c:catAx>
      <c:valAx>
        <c:axId val="438681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1054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4996824"/>
        <c:axId val="20655709"/>
      </c:lineChart>
      <c:catAx>
        <c:axId val="849968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655709"/>
        <c:crossesAt val="0"/>
        <c:auto val="1"/>
        <c:lblAlgn val="ctr"/>
        <c:lblOffset val="100"/>
        <c:noMultiLvlLbl val="0"/>
      </c:catAx>
      <c:valAx>
        <c:axId val="206557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9968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8158344"/>
        <c:axId val="49549127"/>
      </c:lineChart>
      <c:catAx>
        <c:axId val="481583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549127"/>
        <c:crossesAt val="0"/>
        <c:auto val="1"/>
        <c:lblAlgn val="ctr"/>
        <c:lblOffset val="100"/>
        <c:noMultiLvlLbl val="0"/>
      </c:catAx>
      <c:valAx>
        <c:axId val="495491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1583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9545711"/>
        <c:axId val="42454201"/>
      </c:lineChart>
      <c:catAx>
        <c:axId val="595457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454201"/>
        <c:crossesAt val="0"/>
        <c:auto val="1"/>
        <c:lblAlgn val="ctr"/>
        <c:lblOffset val="100"/>
        <c:noMultiLvlLbl val="0"/>
      </c:catAx>
      <c:valAx>
        <c:axId val="424542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5457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3524025"/>
        <c:axId val="74036714"/>
      </c:lineChart>
      <c:catAx>
        <c:axId val="435240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036714"/>
        <c:crossesAt val="0"/>
        <c:auto val="1"/>
        <c:lblAlgn val="ctr"/>
        <c:lblOffset val="100"/>
        <c:noMultiLvlLbl val="0"/>
      </c:catAx>
      <c:valAx>
        <c:axId val="740367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5240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7645848"/>
        <c:axId val="56517415"/>
      </c:lineChart>
      <c:catAx>
        <c:axId val="176458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517415"/>
        <c:crossesAt val="0"/>
        <c:auto val="1"/>
        <c:lblAlgn val="ctr"/>
        <c:lblOffset val="100"/>
        <c:noMultiLvlLbl val="0"/>
      </c:catAx>
      <c:valAx>
        <c:axId val="565174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6458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4692708"/>
        <c:axId val="54685687"/>
      </c:lineChart>
      <c:catAx>
        <c:axId val="246927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685687"/>
        <c:crossesAt val="0"/>
        <c:auto val="1"/>
        <c:lblAlgn val="ctr"/>
        <c:lblOffset val="100"/>
        <c:noMultiLvlLbl val="0"/>
      </c:catAx>
      <c:valAx>
        <c:axId val="546856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6927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7961555"/>
        <c:axId val="16223615"/>
      </c:lineChart>
      <c:catAx>
        <c:axId val="379615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223615"/>
        <c:crossesAt val="0"/>
        <c:auto val="1"/>
        <c:lblAlgn val="ctr"/>
        <c:lblOffset val="100"/>
        <c:noMultiLvlLbl val="0"/>
      </c:catAx>
      <c:valAx>
        <c:axId val="162236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9615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4152306"/>
        <c:axId val="81726118"/>
      </c:lineChart>
      <c:catAx>
        <c:axId val="341523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726118"/>
        <c:crossesAt val="0"/>
        <c:auto val="1"/>
        <c:lblAlgn val="ctr"/>
        <c:lblOffset val="100"/>
        <c:noMultiLvlLbl val="0"/>
      </c:catAx>
      <c:valAx>
        <c:axId val="817261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1523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