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430980498805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4756762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