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894605"/>
        <c:axId val="96790656"/>
      </c:barChart>
      <c:catAx>
        <c:axId val="87894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90656"/>
        <c:crossesAt val="0"/>
        <c:auto val="1"/>
        <c:lblAlgn val="ctr"/>
        <c:lblOffset val="100"/>
        <c:noMultiLvlLbl val="0"/>
      </c:catAx>
      <c:valAx>
        <c:axId val="9679065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946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096502"/>
        <c:axId val="39445242"/>
      </c:barChart>
      <c:catAx>
        <c:axId val="95096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45242"/>
        <c:crossesAt val="0"/>
        <c:auto val="1"/>
        <c:lblAlgn val="ctr"/>
        <c:lblOffset val="100"/>
        <c:noMultiLvlLbl val="0"/>
      </c:catAx>
      <c:valAx>
        <c:axId val="394452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965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319066"/>
        <c:axId val="78820260"/>
      </c:barChart>
      <c:catAx>
        <c:axId val="25319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20260"/>
        <c:crossesAt val="0"/>
        <c:auto val="1"/>
        <c:lblAlgn val="ctr"/>
        <c:lblOffset val="100"/>
        <c:noMultiLvlLbl val="0"/>
      </c:catAx>
      <c:valAx>
        <c:axId val="788202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90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