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8804028927922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10582976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