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1198774"/>
        <c:axId val="3277493"/>
      </c:barChart>
      <c:catAx>
        <c:axId val="211987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77493"/>
        <c:crossesAt val="0"/>
        <c:auto val="1"/>
        <c:lblAlgn val="ctr"/>
        <c:lblOffset val="100"/>
        <c:noMultiLvlLbl val="0"/>
      </c:catAx>
      <c:valAx>
        <c:axId val="3277493"/>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19877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0206228"/>
        <c:axId val="70205673"/>
      </c:barChart>
      <c:catAx>
        <c:axId val="802062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205673"/>
        <c:crossesAt val="0"/>
        <c:auto val="1"/>
        <c:lblAlgn val="ctr"/>
        <c:lblOffset val="100"/>
        <c:noMultiLvlLbl val="0"/>
      </c:catAx>
      <c:valAx>
        <c:axId val="7020567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20622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0407291"/>
        <c:axId val="57586324"/>
      </c:barChart>
      <c:catAx>
        <c:axId val="104072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586324"/>
        <c:crossesAt val="0"/>
        <c:auto val="1"/>
        <c:lblAlgn val="ctr"/>
        <c:lblOffset val="100"/>
        <c:noMultiLvlLbl val="0"/>
      </c:catAx>
      <c:valAx>
        <c:axId val="5758632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40729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