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1533930164086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06280681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