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005397"/>
        <c:axId val="39576474"/>
      </c:barChart>
      <c:catAx>
        <c:axId val="19005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76474"/>
        <c:crossesAt val="0"/>
        <c:auto val="1"/>
        <c:lblAlgn val="ctr"/>
        <c:lblOffset val="100"/>
        <c:noMultiLvlLbl val="0"/>
      </c:catAx>
      <c:valAx>
        <c:axId val="395764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053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181607"/>
        <c:axId val="39701345"/>
      </c:barChart>
      <c:catAx>
        <c:axId val="89181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01345"/>
        <c:crossesAt val="0"/>
        <c:auto val="1"/>
        <c:lblAlgn val="ctr"/>
        <c:lblOffset val="100"/>
        <c:noMultiLvlLbl val="0"/>
      </c:catAx>
      <c:valAx>
        <c:axId val="397013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81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459825"/>
        <c:axId val="89015940"/>
      </c:barChart>
      <c:catAx>
        <c:axId val="99459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5940"/>
        <c:crossesAt val="0"/>
        <c:auto val="1"/>
        <c:lblAlgn val="ctr"/>
        <c:lblOffset val="100"/>
        <c:noMultiLvlLbl val="0"/>
      </c:catAx>
      <c:valAx>
        <c:axId val="890159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598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