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16071708086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9142979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