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151990"/>
        <c:axId val="1488998"/>
      </c:barChart>
      <c:catAx>
        <c:axId val="49151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8998"/>
        <c:crossesAt val="0"/>
        <c:auto val="1"/>
        <c:lblAlgn val="ctr"/>
        <c:lblOffset val="100"/>
        <c:noMultiLvlLbl val="0"/>
      </c:catAx>
      <c:valAx>
        <c:axId val="148899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519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793395"/>
        <c:axId val="76231854"/>
      </c:barChart>
      <c:catAx>
        <c:axId val="11793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31854"/>
        <c:crossesAt val="0"/>
        <c:auto val="1"/>
        <c:lblAlgn val="ctr"/>
        <c:lblOffset val="100"/>
        <c:noMultiLvlLbl val="0"/>
      </c:catAx>
      <c:valAx>
        <c:axId val="762318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933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900577"/>
        <c:axId val="4806739"/>
      </c:barChart>
      <c:catAx>
        <c:axId val="61900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6739"/>
        <c:crossesAt val="0"/>
        <c:auto val="1"/>
        <c:lblAlgn val="ctr"/>
        <c:lblOffset val="100"/>
        <c:noMultiLvlLbl val="0"/>
      </c:catAx>
      <c:valAx>
        <c:axId val="48067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005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