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1472585973542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055608169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