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782257"/>
        <c:axId val="57628242"/>
      </c:barChart>
      <c:catAx>
        <c:axId val="21782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28242"/>
        <c:crossesAt val="0"/>
        <c:auto val="1"/>
        <c:lblAlgn val="ctr"/>
        <c:lblOffset val="100"/>
        <c:noMultiLvlLbl val="0"/>
      </c:catAx>
      <c:valAx>
        <c:axId val="576282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82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408268"/>
        <c:axId val="38172367"/>
      </c:barChart>
      <c:catAx>
        <c:axId val="5440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72367"/>
        <c:crossesAt val="0"/>
        <c:auto val="1"/>
        <c:lblAlgn val="ctr"/>
        <c:lblOffset val="100"/>
        <c:noMultiLvlLbl val="0"/>
      </c:catAx>
      <c:valAx>
        <c:axId val="381723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082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387589"/>
        <c:axId val="77049245"/>
      </c:barChart>
      <c:catAx>
        <c:axId val="93387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9245"/>
        <c:crossesAt val="0"/>
        <c:auto val="1"/>
        <c:lblAlgn val="ctr"/>
        <c:lblOffset val="100"/>
        <c:noMultiLvlLbl val="0"/>
      </c:catAx>
      <c:valAx>
        <c:axId val="77049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7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