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76294"/>
        <c:axId val="39687740"/>
      </c:scatterChart>
      <c:valAx>
        <c:axId val="9797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740"/>
        <c:crossesAt val="0"/>
        <c:crossBetween val="midCat"/>
      </c:valAx>
      <c:valAx>
        <c:axId val="3968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43271"/>
        <c:axId val="50176581"/>
      </c:scatterChart>
      <c:valAx>
        <c:axId val="30443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581"/>
        <c:crossesAt val="0"/>
        <c:crossBetween val="midCat"/>
      </c:valAx>
      <c:valAx>
        <c:axId val="5017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