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720723"/>
        <c:axId val="25751936"/>
      </c:scatterChart>
      <c:valAx>
        <c:axId val="23720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936"/>
        <c:crossesAt val="0"/>
        <c:crossBetween val="midCat"/>
      </c:valAx>
      <c:valAx>
        <c:axId val="25751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93871"/>
        <c:axId val="92495527"/>
      </c:scatterChart>
      <c:valAx>
        <c:axId val="85193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527"/>
        <c:crossesAt val="0"/>
        <c:crossBetween val="midCat"/>
      </c:valAx>
      <c:valAx>
        <c:axId val="92495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