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72663"/>
        <c:axId val="17903674"/>
      </c:barChart>
      <c:catAx>
        <c:axId val="1072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03674"/>
        <c:crossesAt val="0"/>
        <c:auto val="1"/>
        <c:lblAlgn val="ctr"/>
        <c:lblOffset val="100"/>
        <c:noMultiLvlLbl val="0"/>
      </c:catAx>
      <c:valAx>
        <c:axId val="179036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26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541894"/>
        <c:axId val="17860966"/>
      </c:barChart>
      <c:catAx>
        <c:axId val="87541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60966"/>
        <c:crossesAt val="0"/>
        <c:auto val="1"/>
        <c:lblAlgn val="ctr"/>
        <c:lblOffset val="100"/>
        <c:noMultiLvlLbl val="0"/>
      </c:catAx>
      <c:valAx>
        <c:axId val="178609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418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257388"/>
        <c:axId val="56455179"/>
      </c:barChart>
      <c:catAx>
        <c:axId val="30257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55179"/>
        <c:crossesAt val="0"/>
        <c:auto val="1"/>
        <c:lblAlgn val="ctr"/>
        <c:lblOffset val="100"/>
        <c:noMultiLvlLbl val="0"/>
      </c:catAx>
      <c:valAx>
        <c:axId val="564551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73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