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87029146267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493216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